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7F" sheetId="1" state="visible" r:id="rId2"/>
    <sheet name=".cmn" sheetId="2" state="visible" r:id="rId3"/>
    <sheet name="(2008)_US17F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8/07 to 08/10 inclusive</t>
  </si>
  <si>
    <t xml:space="preserve">09/05 to 09/0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7F_Cell1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17F\SA\(2008)_US17F_Cell1_0.prj</t>
  </si>
  <si>
    <t xml:space="preserve">Z:\ArkBasin\CSU_Ark_Valley_Data\IDSCU Data\IDSCU Output\US\2008\US17F\SA\(2008)_US17F_Cell1_1.prj</t>
  </si>
  <si>
    <t xml:space="preserve">Z:\ArkBasin\CSU_Ark_Valley_Data\IDSCU Data\IDSCU Output\US\2008\US17F\SA\(2008)_US17F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9.79920011758804</v>
      </c>
      <c r="E2" s="3" t="n">
        <v>9.79920011758804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91039997339249</v>
      </c>
      <c r="E3" s="3" t="n">
        <v>4.91039997339249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88880014419556</v>
      </c>
      <c r="E4" s="3" t="n">
        <v>4.88880014419556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9.79920011758804</v>
      </c>
      <c r="E5" s="3" t="n">
        <v>9.79920011758804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4.91039997339249</v>
      </c>
      <c r="E6" s="3" t="n">
        <v>4.91039997339249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4.88880014419556</v>
      </c>
      <c r="E7" s="3" t="n">
        <v>4.88880014419556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9.79920011758804</v>
      </c>
      <c r="E8" s="3" t="n">
        <v>9.79920011758804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4.91039997339249</v>
      </c>
      <c r="E9" s="3" t="n">
        <v>4.91039997339249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4.88880014419556</v>
      </c>
      <c r="E10" s="3" t="n">
        <v>4.8888001441955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9.79920011758804</v>
      </c>
      <c r="E11" s="3" t="n">
        <v>9.79920011758804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4.91039997339249</v>
      </c>
      <c r="E12" s="3" t="n">
        <v>4.91039997339249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4.88880014419556</v>
      </c>
      <c r="E13" s="3" t="n">
        <v>4.88880014419556</v>
      </c>
      <c r="F13" s="3" t="n">
        <v>100</v>
      </c>
      <c r="G13" s="3" t="n">
        <f aca="false">(100-F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4.89960005879402</v>
      </c>
      <c r="E2" s="0" t="n">
        <v>4.89960005879402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2.45519998669624</v>
      </c>
      <c r="E3" s="0" t="n">
        <v>2.45519998669624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2.44440007209778</v>
      </c>
      <c r="E4" s="0" t="n">
        <v>2.44440007209778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4.89960005879402</v>
      </c>
      <c r="E5" s="0" t="n">
        <v>4.89960005879402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2.45519998669624</v>
      </c>
      <c r="E6" s="0" t="n">
        <v>2.45519998669624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2.44440007209778</v>
      </c>
      <c r="E7" s="0" t="n">
        <v>2.44440007209778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4.89960005879402</v>
      </c>
      <c r="E8" s="0" t="n">
        <v>4.89960005879402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2.45519998669624</v>
      </c>
      <c r="E9" s="0" t="n">
        <v>2.45519998669624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2.44440007209778</v>
      </c>
      <c r="E10" s="0" t="n">
        <v>2.44440007209778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4.89960005879402</v>
      </c>
      <c r="E11" s="0" t="n">
        <v>4.89960005879402</v>
      </c>
      <c r="F11" s="0" t="n">
        <v>100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2.45519998669624</v>
      </c>
      <c r="E12" s="0" t="n">
        <v>2.45519998669624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2.44440007209778</v>
      </c>
      <c r="E13" s="0" t="n">
        <v>2.4444000720977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25:37Z</dcterms:created>
  <dc:creator> </dc:creator>
  <dc:description/>
  <dc:language>en-US</dc:language>
  <cp:lastModifiedBy> </cp:lastModifiedBy>
  <dcterms:modified xsi:type="dcterms:W3CDTF">2010-11-05T20:26:23Z</dcterms:modified>
  <cp:revision>0</cp:revision>
  <dc:subject/>
  <dc:title/>
</cp:coreProperties>
</file>